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25&gt;" sheetId="1" state="visible" r:id="rId2"/>
  </sheets>
  <definedNames>
    <definedName function="false" hidden="false" localSheetId="0" name="_xlnm.Print_Area" vbProcedure="false">'&lt;25&gt;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Ａ　森林組合</t>
  </si>
  <si>
    <t xml:space="preserve">Ⅳ　雇用労働者関係等</t>
  </si>
  <si>
    <t xml:space="preserve">５　男女別年齢階層別雇用労働者数</t>
  </si>
  <si>
    <t xml:space="preserve">年度</t>
  </si>
  <si>
    <t xml:space="preserve">区分</t>
  </si>
  <si>
    <t xml:space="preserve">男女別</t>
  </si>
  <si>
    <t xml:space="preserve">３０歳未満</t>
  </si>
  <si>
    <t xml:space="preserve">３０～３９歳</t>
  </si>
  <si>
    <t xml:space="preserve">４０～４９歳</t>
  </si>
  <si>
    <t xml:space="preserve">５０～５９歳</t>
  </si>
  <si>
    <t xml:space="preserve">６０歳以上</t>
  </si>
  <si>
    <t xml:space="preserve">計</t>
  </si>
  <si>
    <t xml:space="preserve">組合数</t>
  </si>
  <si>
    <t xml:space="preserve">人数</t>
  </si>
  <si>
    <t xml:space="preserve">伐出</t>
  </si>
  <si>
    <t xml:space="preserve">男</t>
  </si>
  <si>
    <t xml:space="preserve">女</t>
  </si>
  <si>
    <t xml:space="preserve">造林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4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false" hidden="false" outlineLevel="0" max="257" min="5" style="1" width="8.86"/>
  </cols>
  <sheetData>
    <row r="1" customFormat="false" ht="13.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</row>
    <row r="4" customFormat="false" ht="21" hidden="false" customHeight="true" outlineLevel="0" collapsed="false">
      <c r="B4" s="3" t="s">
        <v>2</v>
      </c>
    </row>
    <row r="5" customFormat="false" ht="21" hidden="false" customHeight="true" outlineLevel="0" collapsed="false">
      <c r="B5" s="4" t="s">
        <v>3</v>
      </c>
      <c r="C5" s="5" t="s">
        <v>4</v>
      </c>
      <c r="D5" s="6" t="s">
        <v>5</v>
      </c>
      <c r="E5" s="7" t="s">
        <v>6</v>
      </c>
      <c r="F5" s="7"/>
      <c r="G5" s="8" t="s">
        <v>7</v>
      </c>
      <c r="H5" s="8"/>
      <c r="I5" s="8" t="s">
        <v>8</v>
      </c>
      <c r="J5" s="8"/>
      <c r="K5" s="8" t="s">
        <v>9</v>
      </c>
      <c r="L5" s="8"/>
      <c r="M5" s="8" t="s">
        <v>10</v>
      </c>
      <c r="N5" s="8"/>
      <c r="O5" s="9" t="s">
        <v>11</v>
      </c>
      <c r="P5" s="9"/>
    </row>
    <row r="6" customFormat="false" ht="21" hidden="false" customHeight="true" outlineLevel="0" collapsed="false">
      <c r="B6" s="4"/>
      <c r="C6" s="5"/>
      <c r="D6" s="6"/>
      <c r="E6" s="10" t="s">
        <v>12</v>
      </c>
      <c r="F6" s="11" t="s">
        <v>13</v>
      </c>
      <c r="G6" s="11" t="s">
        <v>12</v>
      </c>
      <c r="H6" s="11" t="s">
        <v>13</v>
      </c>
      <c r="I6" s="11" t="s">
        <v>12</v>
      </c>
      <c r="J6" s="11" t="s">
        <v>13</v>
      </c>
      <c r="K6" s="11" t="s">
        <v>12</v>
      </c>
      <c r="L6" s="11" t="s">
        <v>13</v>
      </c>
      <c r="M6" s="11" t="s">
        <v>12</v>
      </c>
      <c r="N6" s="11" t="s">
        <v>13</v>
      </c>
      <c r="O6" s="11" t="s">
        <v>12</v>
      </c>
      <c r="P6" s="12" t="s">
        <v>13</v>
      </c>
    </row>
    <row r="7" customFormat="false" ht="21" hidden="false" customHeight="true" outlineLevel="0" collapsed="false">
      <c r="B7" s="13" t="n">
        <v>18</v>
      </c>
      <c r="C7" s="14" t="s">
        <v>14</v>
      </c>
      <c r="D7" s="15" t="s">
        <v>15</v>
      </c>
      <c r="E7" s="16" t="n">
        <v>178</v>
      </c>
      <c r="F7" s="17" t="n">
        <v>456</v>
      </c>
      <c r="G7" s="17" t="n">
        <v>227</v>
      </c>
      <c r="H7" s="17" t="n">
        <v>648</v>
      </c>
      <c r="I7" s="17" t="n">
        <v>238</v>
      </c>
      <c r="J7" s="17" t="n">
        <v>793</v>
      </c>
      <c r="K7" s="17" t="n">
        <v>265</v>
      </c>
      <c r="L7" s="17" t="n">
        <v>1260</v>
      </c>
      <c r="M7" s="17" t="n">
        <v>269</v>
      </c>
      <c r="N7" s="17" t="n">
        <v>1347</v>
      </c>
      <c r="O7" s="17" t="n">
        <v>362</v>
      </c>
      <c r="P7" s="18" t="n">
        <f aca="false">+N7+L7+J7+H7+F7</f>
        <v>4504</v>
      </c>
    </row>
    <row r="8" customFormat="false" ht="21" hidden="false" customHeight="true" outlineLevel="0" collapsed="false">
      <c r="B8" s="13"/>
      <c r="C8" s="14"/>
      <c r="D8" s="19" t="s">
        <v>16</v>
      </c>
      <c r="E8" s="20" t="n">
        <v>1</v>
      </c>
      <c r="F8" s="21" t="n">
        <v>1</v>
      </c>
      <c r="G8" s="21" t="n">
        <v>3</v>
      </c>
      <c r="H8" s="21" t="n">
        <v>4</v>
      </c>
      <c r="I8" s="21" t="n">
        <v>13</v>
      </c>
      <c r="J8" s="21" t="n">
        <v>21</v>
      </c>
      <c r="K8" s="21" t="n">
        <v>29</v>
      </c>
      <c r="L8" s="21" t="n">
        <v>45</v>
      </c>
      <c r="M8" s="21" t="n">
        <v>30</v>
      </c>
      <c r="N8" s="21" t="n">
        <v>58</v>
      </c>
      <c r="O8" s="21" t="n">
        <v>47</v>
      </c>
      <c r="P8" s="22" t="n">
        <f aca="false">+N8+L8+J8+H8+F8</f>
        <v>129</v>
      </c>
    </row>
    <row r="9" customFormat="false" ht="21" hidden="false" customHeight="true" outlineLevel="0" collapsed="false">
      <c r="B9" s="13"/>
      <c r="C9" s="23" t="s">
        <v>17</v>
      </c>
      <c r="D9" s="19" t="s">
        <v>15</v>
      </c>
      <c r="E9" s="20" t="n">
        <v>381</v>
      </c>
      <c r="F9" s="21" t="n">
        <v>1223</v>
      </c>
      <c r="G9" s="21" t="n">
        <v>455</v>
      </c>
      <c r="H9" s="21" t="n">
        <v>1763</v>
      </c>
      <c r="I9" s="21" t="n">
        <v>488</v>
      </c>
      <c r="J9" s="21" t="n">
        <v>2217</v>
      </c>
      <c r="K9" s="21" t="n">
        <v>578</v>
      </c>
      <c r="L9" s="21" t="n">
        <v>4603</v>
      </c>
      <c r="M9" s="21" t="n">
        <v>580</v>
      </c>
      <c r="N9" s="21" t="n">
        <v>8331</v>
      </c>
      <c r="O9" s="21" t="n">
        <v>640</v>
      </c>
      <c r="P9" s="22" t="n">
        <f aca="false">+N9+L9+J9+H9+F9</f>
        <v>18137</v>
      </c>
    </row>
    <row r="10" customFormat="false" ht="21" hidden="false" customHeight="true" outlineLevel="0" collapsed="false">
      <c r="B10" s="13"/>
      <c r="C10" s="23"/>
      <c r="D10" s="19" t="s">
        <v>16</v>
      </c>
      <c r="E10" s="20" t="n">
        <v>20</v>
      </c>
      <c r="F10" s="21" t="n">
        <v>29</v>
      </c>
      <c r="G10" s="21" t="n">
        <v>33</v>
      </c>
      <c r="H10" s="21" t="n">
        <v>43</v>
      </c>
      <c r="I10" s="21" t="n">
        <v>60</v>
      </c>
      <c r="J10" s="21" t="n">
        <v>135</v>
      </c>
      <c r="K10" s="21" t="n">
        <v>177</v>
      </c>
      <c r="L10" s="21" t="n">
        <v>483</v>
      </c>
      <c r="M10" s="21" t="n">
        <v>254</v>
      </c>
      <c r="N10" s="21" t="n">
        <v>909</v>
      </c>
      <c r="O10" s="21" t="n">
        <v>321</v>
      </c>
      <c r="P10" s="22" t="n">
        <f aca="false">+N10+L10+J10+H10+F10</f>
        <v>1599</v>
      </c>
    </row>
    <row r="11" customFormat="false" ht="21" hidden="false" customHeight="true" outlineLevel="0" collapsed="false">
      <c r="B11" s="13"/>
      <c r="C11" s="23" t="s">
        <v>18</v>
      </c>
      <c r="D11" s="19" t="s">
        <v>15</v>
      </c>
      <c r="E11" s="20" t="n">
        <v>149</v>
      </c>
      <c r="F11" s="21" t="n">
        <v>406</v>
      </c>
      <c r="G11" s="21" t="n">
        <v>192</v>
      </c>
      <c r="H11" s="21" t="n">
        <v>506</v>
      </c>
      <c r="I11" s="21" t="n">
        <v>219</v>
      </c>
      <c r="J11" s="21" t="n">
        <v>576</v>
      </c>
      <c r="K11" s="21" t="n">
        <v>247</v>
      </c>
      <c r="L11" s="21" t="n">
        <v>775</v>
      </c>
      <c r="M11" s="21" t="n">
        <v>241</v>
      </c>
      <c r="N11" s="21" t="n">
        <v>1078</v>
      </c>
      <c r="O11" s="21" t="n">
        <v>386</v>
      </c>
      <c r="P11" s="22" t="n">
        <f aca="false">+N11+L11+J11+H11+F11</f>
        <v>3341</v>
      </c>
    </row>
    <row r="12" customFormat="false" ht="21" hidden="false" customHeight="true" outlineLevel="0" collapsed="false">
      <c r="B12" s="13"/>
      <c r="C12" s="23"/>
      <c r="D12" s="19" t="s">
        <v>16</v>
      </c>
      <c r="E12" s="20" t="n">
        <v>21</v>
      </c>
      <c r="F12" s="21" t="n">
        <v>30</v>
      </c>
      <c r="G12" s="21" t="n">
        <v>37</v>
      </c>
      <c r="H12" s="21" t="n">
        <v>57</v>
      </c>
      <c r="I12" s="21" t="n">
        <v>81</v>
      </c>
      <c r="J12" s="21" t="n">
        <v>173</v>
      </c>
      <c r="K12" s="21" t="n">
        <v>141</v>
      </c>
      <c r="L12" s="21" t="n">
        <v>387</v>
      </c>
      <c r="M12" s="21" t="n">
        <v>116</v>
      </c>
      <c r="N12" s="21" t="n">
        <v>355</v>
      </c>
      <c r="O12" s="21" t="n">
        <v>212</v>
      </c>
      <c r="P12" s="22" t="n">
        <f aca="false">+N12+L12+J12+H12+F12</f>
        <v>1002</v>
      </c>
    </row>
    <row r="13" customFormat="false" ht="21" hidden="false" customHeight="true" outlineLevel="0" collapsed="false">
      <c r="B13" s="13"/>
      <c r="C13" s="24" t="s">
        <v>11</v>
      </c>
      <c r="D13" s="19" t="s">
        <v>15</v>
      </c>
      <c r="E13" s="20" t="n">
        <v>469</v>
      </c>
      <c r="F13" s="21" t="n">
        <v>2085</v>
      </c>
      <c r="G13" s="21" t="n">
        <v>551</v>
      </c>
      <c r="H13" s="21" t="n">
        <v>2917</v>
      </c>
      <c r="I13" s="21" t="n">
        <v>582</v>
      </c>
      <c r="J13" s="21" t="n">
        <v>3586</v>
      </c>
      <c r="K13" s="21" t="n">
        <v>637</v>
      </c>
      <c r="L13" s="21" t="n">
        <v>6638</v>
      </c>
      <c r="M13" s="21" t="n">
        <v>644</v>
      </c>
      <c r="N13" s="21" t="n">
        <v>10756</v>
      </c>
      <c r="O13" s="21" t="n">
        <v>690</v>
      </c>
      <c r="P13" s="22" t="n">
        <f aca="false">+P11+P9+P7</f>
        <v>25982</v>
      </c>
    </row>
    <row r="14" customFormat="false" ht="21" hidden="false" customHeight="true" outlineLevel="0" collapsed="false">
      <c r="B14" s="13"/>
      <c r="C14" s="24"/>
      <c r="D14" s="12" t="s">
        <v>16</v>
      </c>
      <c r="E14" s="25" t="n">
        <v>42</v>
      </c>
      <c r="F14" s="26" t="n">
        <v>60</v>
      </c>
      <c r="G14" s="26" t="n">
        <v>65</v>
      </c>
      <c r="H14" s="26" t="n">
        <v>104</v>
      </c>
      <c r="I14" s="26" t="n">
        <v>140</v>
      </c>
      <c r="J14" s="26" t="n">
        <v>329</v>
      </c>
      <c r="K14" s="26" t="n">
        <v>281</v>
      </c>
      <c r="L14" s="26" t="n">
        <v>915</v>
      </c>
      <c r="M14" s="26" t="n">
        <v>328</v>
      </c>
      <c r="N14" s="26" t="n">
        <v>1322</v>
      </c>
      <c r="O14" s="26" t="n">
        <v>428</v>
      </c>
      <c r="P14" s="27" t="n">
        <f aca="false">+P12+P10+P8</f>
        <v>2730</v>
      </c>
    </row>
    <row r="15" customFormat="false" ht="21" hidden="false" customHeight="true" outlineLevel="0" collapsed="false">
      <c r="B15" s="13" t="n">
        <v>19</v>
      </c>
      <c r="C15" s="14" t="s">
        <v>14</v>
      </c>
      <c r="D15" s="15" t="s">
        <v>15</v>
      </c>
      <c r="E15" s="16" t="n">
        <v>189</v>
      </c>
      <c r="F15" s="17" t="n">
        <v>450</v>
      </c>
      <c r="G15" s="17" t="n">
        <v>247</v>
      </c>
      <c r="H15" s="17" t="n">
        <v>689</v>
      </c>
      <c r="I15" s="17" t="n">
        <v>245</v>
      </c>
      <c r="J15" s="17" t="n">
        <v>732</v>
      </c>
      <c r="K15" s="17" t="n">
        <v>257</v>
      </c>
      <c r="L15" s="17" t="n">
        <v>1084</v>
      </c>
      <c r="M15" s="17" t="n">
        <v>262</v>
      </c>
      <c r="N15" s="17" t="n">
        <v>1209</v>
      </c>
      <c r="O15" s="17" t="n">
        <v>355</v>
      </c>
      <c r="P15" s="28" t="n">
        <f aca="false">+N15+L15+J15+H15+F15</f>
        <v>4164</v>
      </c>
    </row>
    <row r="16" customFormat="false" ht="21" hidden="false" customHeight="true" outlineLevel="0" collapsed="false">
      <c r="B16" s="13"/>
      <c r="C16" s="14"/>
      <c r="D16" s="19" t="s">
        <v>16</v>
      </c>
      <c r="E16" s="20" t="n">
        <v>3</v>
      </c>
      <c r="F16" s="21" t="n">
        <v>3</v>
      </c>
      <c r="G16" s="21" t="n">
        <v>3</v>
      </c>
      <c r="H16" s="21" t="n">
        <v>5</v>
      </c>
      <c r="I16" s="21" t="n">
        <v>11</v>
      </c>
      <c r="J16" s="21" t="n">
        <v>19</v>
      </c>
      <c r="K16" s="21" t="n">
        <v>24</v>
      </c>
      <c r="L16" s="21" t="n">
        <v>37</v>
      </c>
      <c r="M16" s="21" t="n">
        <v>27</v>
      </c>
      <c r="N16" s="21" t="n">
        <v>47</v>
      </c>
      <c r="O16" s="21" t="n">
        <v>45</v>
      </c>
      <c r="P16" s="29" t="n">
        <f aca="false">+N16+L16+J16+H16+F16</f>
        <v>111</v>
      </c>
    </row>
    <row r="17" customFormat="false" ht="21" hidden="false" customHeight="true" outlineLevel="0" collapsed="false">
      <c r="B17" s="13"/>
      <c r="C17" s="23" t="s">
        <v>17</v>
      </c>
      <c r="D17" s="19" t="s">
        <v>15</v>
      </c>
      <c r="E17" s="20" t="n">
        <v>377</v>
      </c>
      <c r="F17" s="21" t="n">
        <v>1165</v>
      </c>
      <c r="G17" s="21" t="n">
        <v>471</v>
      </c>
      <c r="H17" s="21" t="n">
        <v>1863</v>
      </c>
      <c r="I17" s="21" t="n">
        <v>482</v>
      </c>
      <c r="J17" s="21" t="n">
        <v>2039</v>
      </c>
      <c r="K17" s="21" t="n">
        <v>567</v>
      </c>
      <c r="L17" s="21" t="n">
        <v>4037</v>
      </c>
      <c r="M17" s="21" t="n">
        <v>576</v>
      </c>
      <c r="N17" s="21" t="n">
        <v>6693</v>
      </c>
      <c r="O17" s="21" t="n">
        <v>627</v>
      </c>
      <c r="P17" s="29" t="n">
        <f aca="false">+N17+L17+J17+H17+F17</f>
        <v>15797</v>
      </c>
    </row>
    <row r="18" customFormat="false" ht="21" hidden="false" customHeight="true" outlineLevel="0" collapsed="false">
      <c r="B18" s="13"/>
      <c r="C18" s="23"/>
      <c r="D18" s="19" t="s">
        <v>16</v>
      </c>
      <c r="E18" s="20" t="n">
        <v>20</v>
      </c>
      <c r="F18" s="21" t="n">
        <v>25</v>
      </c>
      <c r="G18" s="21" t="n">
        <v>34</v>
      </c>
      <c r="H18" s="21" t="n">
        <v>45</v>
      </c>
      <c r="I18" s="21" t="n">
        <v>59</v>
      </c>
      <c r="J18" s="21" t="n">
        <v>80</v>
      </c>
      <c r="K18" s="21" t="n">
        <v>149</v>
      </c>
      <c r="L18" s="21" t="n">
        <v>335</v>
      </c>
      <c r="M18" s="21" t="n">
        <v>225</v>
      </c>
      <c r="N18" s="21" t="n">
        <v>766</v>
      </c>
      <c r="O18" s="21" t="n">
        <v>292</v>
      </c>
      <c r="P18" s="29" t="n">
        <f aca="false">+N18+L18+J18+H18+F18</f>
        <v>1251</v>
      </c>
    </row>
    <row r="19" customFormat="false" ht="21" hidden="false" customHeight="true" outlineLevel="0" collapsed="false">
      <c r="B19" s="13"/>
      <c r="C19" s="23" t="s">
        <v>18</v>
      </c>
      <c r="D19" s="19" t="s">
        <v>15</v>
      </c>
      <c r="E19" s="20" t="n">
        <v>148</v>
      </c>
      <c r="F19" s="21" t="n">
        <v>388</v>
      </c>
      <c r="G19" s="21" t="n">
        <v>199</v>
      </c>
      <c r="H19" s="21" t="n">
        <v>531</v>
      </c>
      <c r="I19" s="21" t="n">
        <v>217</v>
      </c>
      <c r="J19" s="21" t="n">
        <v>587</v>
      </c>
      <c r="K19" s="21" t="n">
        <v>261</v>
      </c>
      <c r="L19" s="21" t="n">
        <v>776</v>
      </c>
      <c r="M19" s="21" t="n">
        <v>257</v>
      </c>
      <c r="N19" s="21" t="n">
        <v>1141</v>
      </c>
      <c r="O19" s="21" t="n">
        <v>384</v>
      </c>
      <c r="P19" s="29" t="n">
        <f aca="false">+N19+L19+J19+H19+F19</f>
        <v>3423</v>
      </c>
    </row>
    <row r="20" customFormat="false" ht="21" hidden="false" customHeight="true" outlineLevel="0" collapsed="false">
      <c r="B20" s="13"/>
      <c r="C20" s="23"/>
      <c r="D20" s="19" t="s">
        <v>16</v>
      </c>
      <c r="E20" s="20" t="n">
        <v>23</v>
      </c>
      <c r="F20" s="21" t="n">
        <v>36</v>
      </c>
      <c r="G20" s="21" t="n">
        <v>41</v>
      </c>
      <c r="H20" s="21" t="n">
        <v>67</v>
      </c>
      <c r="I20" s="21" t="n">
        <v>79</v>
      </c>
      <c r="J20" s="21" t="n">
        <v>164</v>
      </c>
      <c r="K20" s="21" t="n">
        <v>136</v>
      </c>
      <c r="L20" s="21" t="n">
        <v>368</v>
      </c>
      <c r="M20" s="21" t="n">
        <v>127</v>
      </c>
      <c r="N20" s="21" t="n">
        <v>383</v>
      </c>
      <c r="O20" s="21" t="n">
        <v>216</v>
      </c>
      <c r="P20" s="29" t="n">
        <f aca="false">+N20+L20+J20+H20+F20</f>
        <v>1018</v>
      </c>
    </row>
    <row r="21" customFormat="false" ht="21" hidden="false" customHeight="true" outlineLevel="0" collapsed="false">
      <c r="B21" s="13"/>
      <c r="C21" s="24" t="s">
        <v>11</v>
      </c>
      <c r="D21" s="19" t="s">
        <v>15</v>
      </c>
      <c r="E21" s="20" t="n">
        <v>479</v>
      </c>
      <c r="F21" s="30" t="n">
        <f aca="false">SUM(F15,F17,F19)</f>
        <v>2003</v>
      </c>
      <c r="G21" s="21" t="n">
        <v>556</v>
      </c>
      <c r="H21" s="30" t="n">
        <f aca="false">SUM(H15,H17,H19)</f>
        <v>3083</v>
      </c>
      <c r="I21" s="21" t="n">
        <v>564</v>
      </c>
      <c r="J21" s="30" t="n">
        <f aca="false">SUM(J15,J17,J19)</f>
        <v>3358</v>
      </c>
      <c r="K21" s="21" t="n">
        <v>622</v>
      </c>
      <c r="L21" s="30" t="n">
        <f aca="false">SUM(L15,L17,L19)</f>
        <v>5897</v>
      </c>
      <c r="M21" s="21" t="n">
        <v>630</v>
      </c>
      <c r="N21" s="30" t="n">
        <f aca="false">SUM(N15,N17,N19)</f>
        <v>9043</v>
      </c>
      <c r="O21" s="21" t="n">
        <v>675</v>
      </c>
      <c r="P21" s="29" t="n">
        <f aca="false">+P19+P17+P15</f>
        <v>23384</v>
      </c>
    </row>
    <row r="22" customFormat="false" ht="21" hidden="false" customHeight="true" outlineLevel="0" collapsed="false">
      <c r="B22" s="13"/>
      <c r="C22" s="24"/>
      <c r="D22" s="12" t="s">
        <v>16</v>
      </c>
      <c r="E22" s="25" t="n">
        <v>46</v>
      </c>
      <c r="F22" s="31" t="n">
        <f aca="false">SUM(F16,F18,F20)</f>
        <v>64</v>
      </c>
      <c r="G22" s="26" t="n">
        <v>74</v>
      </c>
      <c r="H22" s="31" t="n">
        <f aca="false">SUM(H16,H18,H20)</f>
        <v>117</v>
      </c>
      <c r="I22" s="26" t="n">
        <v>133</v>
      </c>
      <c r="J22" s="31" t="n">
        <f aca="false">SUM(J16,J18,J20)</f>
        <v>263</v>
      </c>
      <c r="K22" s="26" t="n">
        <v>256</v>
      </c>
      <c r="L22" s="31" t="n">
        <f aca="false">SUM(L16,L18,L20)</f>
        <v>740</v>
      </c>
      <c r="M22" s="26" t="n">
        <v>301</v>
      </c>
      <c r="N22" s="31" t="n">
        <f aca="false">SUM(N16,N18,N20)</f>
        <v>1196</v>
      </c>
      <c r="O22" s="26" t="n">
        <v>409</v>
      </c>
      <c r="P22" s="32" t="n">
        <f aca="false">+P20+P18+P16</f>
        <v>2380</v>
      </c>
    </row>
  </sheetData>
  <mergeCells count="19"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B7:B14"/>
    <mergeCell ref="C7:C8"/>
    <mergeCell ref="C9:C10"/>
    <mergeCell ref="C11:C12"/>
    <mergeCell ref="C13:C14"/>
    <mergeCell ref="B15:B22"/>
    <mergeCell ref="C15:C16"/>
    <mergeCell ref="C17:C18"/>
    <mergeCell ref="C19:C20"/>
    <mergeCell ref="C21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2Z</dcterms:created>
  <dc:creator>HP Customer</dc:creator>
  <dc:description/>
  <dc:language>en-US</dc:language>
  <cp:lastModifiedBy>HP Customer</cp:lastModifiedBy>
  <dcterms:modified xsi:type="dcterms:W3CDTF">2009-06-03T10:11:59Z</dcterms:modified>
  <cp:revision>0</cp:revision>
  <dc:subject/>
  <dc:title/>
</cp:coreProperties>
</file>